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52" sheetId="1" state="visible" r:id="rId2"/>
  </sheets>
  <definedNames>
    <definedName function="false" hidden="false" localSheetId="0" name="_xlnm.Print_Area" vbProcedure="false">SP133152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3">
  <si>
    <t xml:space="preserve">Board of Directors</t>
  </si>
  <si>
    <t xml:space="preserve">أعضاء مجلس الإدارة </t>
  </si>
  <si>
    <t xml:space="preserve">THE ARAB INTERNATIONAL FOR INVESTMENT &amp; EDUCATION</t>
  </si>
  <si>
    <t xml:space="preserve">العربية الدولية للتعليم والإستثمار</t>
  </si>
  <si>
    <t xml:space="preserve">Abdulaah Abu Khadeajeh /Chairman</t>
  </si>
  <si>
    <r>
      <rPr>
        <sz val="10"/>
        <rFont val="Noto Sans Devanagari"/>
        <family val="2"/>
      </rPr>
      <t xml:space="preserve">عبدالله ابو خديجه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9</t>
  </si>
  <si>
    <t xml:space="preserve">تاريخ التأسيس  </t>
  </si>
  <si>
    <t xml:space="preserve">Hitham Abu Khadeajeh / Vice</t>
  </si>
  <si>
    <r>
      <rPr>
        <sz val="10"/>
        <rFont val="Noto Sans Devanagari"/>
        <family val="2"/>
      </rPr>
      <t xml:space="preserve">هيثم ابو خديج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mman- Wassfi Al-Tall St</t>
  </si>
  <si>
    <t xml:space="preserve">عمان - شارع وصفي التل</t>
  </si>
  <si>
    <t xml:space="preserve">العنوان </t>
  </si>
  <si>
    <t xml:space="preserve">Hilmi Nassif</t>
  </si>
  <si>
    <t xml:space="preserve">حلمي ناصيف</t>
  </si>
  <si>
    <t xml:space="preserve">Telephone</t>
  </si>
  <si>
    <t xml:space="preserve">(5534121)</t>
  </si>
  <si>
    <t xml:space="preserve">تلفون</t>
  </si>
  <si>
    <t xml:space="preserve">Hamdi Alaker</t>
  </si>
  <si>
    <t xml:space="preserve">حمدي العكر</t>
  </si>
  <si>
    <t xml:space="preserve">P.O.Box</t>
  </si>
  <si>
    <t xml:space="preserve">(926296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Eng. Raed Abd Aljaber</t>
  </si>
  <si>
    <r>
      <rPr>
        <sz val="10"/>
        <rFont val="Noto Sans Devanagari"/>
        <family val="2"/>
      </rPr>
      <t xml:space="preserve">م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ائد عبد الجابر</t>
    </r>
  </si>
  <si>
    <t xml:space="preserve">E-Mail</t>
  </si>
  <si>
    <t xml:space="preserve">info@asu.edujo</t>
  </si>
  <si>
    <t xml:space="preserve">info@asu.edu.jo</t>
  </si>
  <si>
    <t xml:space="preserve">البريد الالكتروني</t>
  </si>
  <si>
    <t xml:space="preserve">Salim Abu Shanab</t>
  </si>
  <si>
    <t xml:space="preserve">سليم ابو شنب</t>
  </si>
  <si>
    <t xml:space="preserve">Fax</t>
  </si>
  <si>
    <t xml:space="preserve">(5539103)</t>
  </si>
  <si>
    <t xml:space="preserve">فاكس</t>
  </si>
  <si>
    <t xml:space="preserve">Eng. Abdel Razaq Arabiat</t>
  </si>
  <si>
    <r>
      <rPr>
        <sz val="10"/>
        <rFont val="Noto Sans Devanagari"/>
        <family val="2"/>
      </rPr>
      <t xml:space="preserve">م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بد الرزاق عربيات</t>
    </r>
  </si>
  <si>
    <t xml:space="preserve">No. of Branches</t>
  </si>
  <si>
    <t xml:space="preserve">(1)</t>
  </si>
  <si>
    <t xml:space="preserve">(-)</t>
  </si>
  <si>
    <t xml:space="preserve">عدد الفروع</t>
  </si>
  <si>
    <t xml:space="preserve">Abed Kareem Abu Khadeajeh</t>
  </si>
  <si>
    <t xml:space="preserve">عبدالكريم ابو خديجة</t>
  </si>
  <si>
    <t xml:space="preserve">Arab Inter.Food Factories </t>
  </si>
  <si>
    <t xml:space="preserve">شركة المصانع العربية الدولية للاغذية</t>
  </si>
  <si>
    <t xml:space="preserve">Auditors                 </t>
  </si>
  <si>
    <t xml:space="preserve">Saba &amp; Co.</t>
  </si>
  <si>
    <t xml:space="preserve">سابا وشركاهم</t>
  </si>
  <si>
    <t xml:space="preserve">   مدققو الحسابات</t>
  </si>
  <si>
    <t xml:space="preserve">Dr.Mousa Al Moat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وسى المعطي</t>
    </r>
  </si>
  <si>
    <t xml:space="preserve">Legal Counselor   </t>
  </si>
  <si>
    <t xml:space="preserve">Mousa Ara'j</t>
  </si>
  <si>
    <t xml:space="preserve">موسى الأعرج</t>
  </si>
  <si>
    <t xml:space="preserve">المستشار القانوني</t>
  </si>
  <si>
    <t xml:space="preserve">Mohammad Ghanayem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حمد غنايم</t>
    </r>
  </si>
  <si>
    <t xml:space="preserve">Abdel Raheem Khalil</t>
  </si>
  <si>
    <t xml:space="preserve">عبد الرحيم خليل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Establishing a Private university.</t>
  </si>
  <si>
    <t xml:space="preserve">إنشاء وتأسيس جامعة أهلية</t>
  </si>
  <si>
    <t xml:space="preserve">Abdullah Abu Khadeajeh</t>
  </si>
  <si>
    <t xml:space="preserve">عبد الله أبو خديج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6/03/2002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عبدالله ابو خديجة</t>
  </si>
  <si>
    <t xml:space="preserve">-1</t>
  </si>
  <si>
    <t xml:space="preserve">اردنيون</t>
  </si>
  <si>
    <t xml:space="preserve">2-</t>
  </si>
  <si>
    <t xml:space="preserve">Arab International Food Factories </t>
  </si>
  <si>
    <t xml:space="preserve">غير أردنيي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زيادة رأسمال الشركة الى (20.25) مليون دينار عن طريق رسملة (10.125) مليون دينار .</t>
  </si>
  <si>
    <t xml:space="preserve">مجموع الموجودات</t>
  </si>
  <si>
    <t xml:space="preserve">The capital was increased to JD (20.25) million by capitalization of JD (10.125) million.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;[RED]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sz val="9.5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19" colorId="64" zoomScale="100" zoomScaleNormal="100" zoomScalePageLayoutView="100" workbookViewId="0">
      <selection pane="topLeft" activeCell="R62" activeCellId="0" sqref="R62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40</v>
      </c>
      <c r="L8" s="27"/>
      <c r="M8" s="28" t="s">
        <v>40</v>
      </c>
      <c r="N8" s="29" t="s">
        <v>39</v>
      </c>
      <c r="O8" s="30" t="s">
        <v>41</v>
      </c>
    </row>
    <row r="9" customFormat="false" ht="14.4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4</v>
      </c>
      <c r="C10" s="11"/>
      <c r="D10" s="11"/>
      <c r="E10" s="32" t="s">
        <v>45</v>
      </c>
      <c r="F10" s="0"/>
      <c r="G10" s="33" t="s">
        <v>46</v>
      </c>
      <c r="H10" s="34"/>
      <c r="I10" s="35" t="s">
        <v>47</v>
      </c>
      <c r="J10" s="34"/>
      <c r="K10" s="34"/>
      <c r="L10" s="34"/>
      <c r="M10" s="36"/>
      <c r="N10" s="37" t="s">
        <v>48</v>
      </c>
      <c r="O10" s="38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F11" s="0"/>
      <c r="G11" s="23" t="s">
        <v>52</v>
      </c>
      <c r="H11" s="24"/>
      <c r="I11" s="39" t="s">
        <v>53</v>
      </c>
      <c r="J11" s="24"/>
      <c r="K11" s="24"/>
      <c r="L11" s="24"/>
      <c r="M11" s="40"/>
      <c r="N11" s="41" t="s">
        <v>54</v>
      </c>
      <c r="O11" s="42" t="s">
        <v>55</v>
      </c>
    </row>
    <row r="12" customFormat="false" ht="14.4" hidden="false" customHeight="false" outlineLevel="0" collapsed="false">
      <c r="B12" s="10" t="s">
        <v>56</v>
      </c>
      <c r="C12" s="11"/>
      <c r="D12" s="11"/>
      <c r="E12" s="12" t="s">
        <v>57</v>
      </c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" hidden="false" customHeight="false" outlineLevel="0" collapsed="false">
      <c r="B13" s="10" t="s">
        <v>58</v>
      </c>
      <c r="C13" s="11"/>
      <c r="D13" s="11"/>
      <c r="E13" s="12" t="s">
        <v>59</v>
      </c>
      <c r="F13" s="0"/>
      <c r="G13" s="45" t="s">
        <v>60</v>
      </c>
      <c r="H13" s="34"/>
      <c r="I13" s="34"/>
      <c r="J13" s="34"/>
      <c r="K13" s="34"/>
      <c r="L13" s="34"/>
      <c r="M13" s="34"/>
      <c r="N13" s="34"/>
      <c r="O13" s="46" t="s">
        <v>61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7"/>
      <c r="H14" s="15"/>
      <c r="I14" s="15"/>
      <c r="J14" s="15"/>
      <c r="K14" s="15"/>
      <c r="L14" s="15"/>
      <c r="M14" s="15"/>
      <c r="N14" s="15"/>
      <c r="O14" s="48"/>
    </row>
    <row r="15" customFormat="false" ht="16.8" hidden="false" customHeight="false" outlineLevel="0" collapsed="false">
      <c r="B15" s="49" t="s">
        <v>62</v>
      </c>
      <c r="C15" s="50"/>
      <c r="D15" s="36"/>
      <c r="E15" s="51" t="s">
        <v>63</v>
      </c>
      <c r="F15" s="0"/>
      <c r="G15" s="47" t="s">
        <v>64</v>
      </c>
      <c r="H15" s="15"/>
      <c r="I15" s="15"/>
      <c r="J15" s="15"/>
      <c r="K15" s="15"/>
      <c r="L15" s="15"/>
      <c r="M15" s="15"/>
      <c r="N15" s="15"/>
      <c r="O15" s="52" t="s">
        <v>65</v>
      </c>
    </row>
    <row r="16" customFormat="false" ht="14.4" hidden="false" customHeight="false" outlineLevel="0" collapsed="false">
      <c r="B16" s="53" t="s">
        <v>66</v>
      </c>
      <c r="C16" s="0"/>
      <c r="D16" s="11"/>
      <c r="E16" s="12" t="s">
        <v>67</v>
      </c>
      <c r="F16" s="0"/>
      <c r="G16" s="47"/>
      <c r="H16" s="15"/>
      <c r="I16" s="15"/>
      <c r="J16" s="15"/>
      <c r="K16" s="15"/>
      <c r="L16" s="15"/>
      <c r="M16" s="15"/>
      <c r="N16" s="15"/>
      <c r="O16" s="48"/>
    </row>
    <row r="17" customFormat="false" ht="14.4" hidden="false" customHeight="false" outlineLevel="0" collapsed="false">
      <c r="B17" s="33" t="s">
        <v>68</v>
      </c>
      <c r="C17" s="36"/>
      <c r="D17" s="34"/>
      <c r="E17" s="54" t="s">
        <v>69</v>
      </c>
      <c r="F17" s="0"/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4.4" hidden="false" customHeight="false" outlineLevel="0" collapsed="false">
      <c r="B18" s="55" t="s">
        <v>70</v>
      </c>
      <c r="C18" s="24"/>
      <c r="D18" s="56"/>
      <c r="E18" s="57" t="s">
        <v>70</v>
      </c>
      <c r="F18" s="0"/>
      <c r="G18" s="58"/>
      <c r="H18" s="24"/>
      <c r="I18" s="24"/>
      <c r="J18" s="24"/>
      <c r="K18" s="24"/>
      <c r="L18" s="24"/>
      <c r="M18" s="24"/>
      <c r="N18" s="24"/>
      <c r="O18" s="59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4.4" hidden="false" customHeight="false" outlineLevel="0" collapsed="false">
      <c r="B20" s="60" t="s">
        <v>71</v>
      </c>
      <c r="C20" s="60"/>
      <c r="D20" s="60"/>
      <c r="E20" s="60"/>
      <c r="F20" s="60" t="s">
        <v>72</v>
      </c>
      <c r="G20" s="60"/>
      <c r="H20" s="60"/>
      <c r="I20" s="60"/>
      <c r="J20" s="60" t="s">
        <v>73</v>
      </c>
      <c r="K20" s="60"/>
      <c r="L20" s="60"/>
      <c r="M20" s="60"/>
      <c r="N20" s="61"/>
      <c r="O20" s="62"/>
    </row>
    <row r="21" customFormat="false" ht="14.4" hidden="false" customHeight="false" outlineLevel="0" collapsed="false">
      <c r="B21" s="63" t="s">
        <v>74</v>
      </c>
      <c r="C21" s="63" t="s">
        <v>75</v>
      </c>
      <c r="D21" s="63" t="s">
        <v>76</v>
      </c>
      <c r="E21" s="63" t="s">
        <v>77</v>
      </c>
      <c r="F21" s="63" t="s">
        <v>74</v>
      </c>
      <c r="G21" s="63" t="s">
        <v>75</v>
      </c>
      <c r="H21" s="63" t="s">
        <v>76</v>
      </c>
      <c r="I21" s="63" t="s">
        <v>77</v>
      </c>
      <c r="J21" s="63" t="s">
        <v>74</v>
      </c>
      <c r="K21" s="63" t="s">
        <v>75</v>
      </c>
      <c r="L21" s="63" t="s">
        <v>76</v>
      </c>
      <c r="M21" s="63" t="s">
        <v>77</v>
      </c>
      <c r="N21" s="64"/>
      <c r="O21" s="65"/>
    </row>
    <row r="22" customFormat="false" ht="14.4" hidden="false" customHeight="false" outlineLevel="0" collapsed="false">
      <c r="B22" s="66" t="s">
        <v>78</v>
      </c>
      <c r="C22" s="67" t="s">
        <v>79</v>
      </c>
      <c r="D22" s="67" t="s">
        <v>80</v>
      </c>
      <c r="E22" s="67" t="s">
        <v>81</v>
      </c>
      <c r="F22" s="66" t="s">
        <v>78</v>
      </c>
      <c r="G22" s="67" t="s">
        <v>79</v>
      </c>
      <c r="H22" s="67" t="s">
        <v>80</v>
      </c>
      <c r="I22" s="67" t="s">
        <v>81</v>
      </c>
      <c r="J22" s="66" t="s">
        <v>78</v>
      </c>
      <c r="K22" s="67" t="s">
        <v>79</v>
      </c>
      <c r="L22" s="67" t="s">
        <v>80</v>
      </c>
      <c r="M22" s="67" t="s">
        <v>81</v>
      </c>
      <c r="N22" s="64"/>
      <c r="O22" s="65"/>
    </row>
    <row r="23" customFormat="false" ht="14.4" hidden="false" customHeight="false" outlineLevel="0" collapsed="false">
      <c r="B23" s="68" t="n">
        <f aca="false">SUM(C23:E23)</f>
        <v>85.452</v>
      </c>
      <c r="C23" s="68" t="n">
        <v>0.201</v>
      </c>
      <c r="D23" s="68" t="n">
        <v>7.729</v>
      </c>
      <c r="E23" s="68" t="n">
        <v>77.522</v>
      </c>
      <c r="F23" s="69" t="n">
        <f aca="false">SUM(G23:I23)</f>
        <v>17304018</v>
      </c>
      <c r="G23" s="69" t="n">
        <v>40750</v>
      </c>
      <c r="H23" s="69" t="n">
        <v>1565162</v>
      </c>
      <c r="I23" s="69" t="n">
        <v>15698106</v>
      </c>
      <c r="J23" s="69" t="n">
        <f aca="false">SUM(K23:M23)</f>
        <v>2013</v>
      </c>
      <c r="K23" s="69" t="n">
        <v>3</v>
      </c>
      <c r="L23" s="69" t="n">
        <v>90</v>
      </c>
      <c r="M23" s="69" t="n">
        <v>1920</v>
      </c>
      <c r="N23" s="70" t="s">
        <v>82</v>
      </c>
      <c r="O23" s="71" t="s">
        <v>83</v>
      </c>
    </row>
    <row r="24" customFormat="false" ht="14.4" hidden="false" customHeight="false" outlineLevel="0" collapsed="false">
      <c r="B24" s="68" t="n">
        <f aca="false">SUM(C24:E24)</f>
        <v>14.223</v>
      </c>
      <c r="C24" s="68" t="n">
        <v>0</v>
      </c>
      <c r="D24" s="68" t="n">
        <v>0.068</v>
      </c>
      <c r="E24" s="68" t="n">
        <v>14.155</v>
      </c>
      <c r="F24" s="69" t="n">
        <f aca="false">SUM(G24:I24)</f>
        <v>2880046</v>
      </c>
      <c r="G24" s="69" t="n">
        <v>0</v>
      </c>
      <c r="H24" s="69" t="n">
        <v>13700</v>
      </c>
      <c r="I24" s="69" t="n">
        <v>2866346</v>
      </c>
      <c r="J24" s="69" t="n">
        <f aca="false">SUM(K24:M24)</f>
        <v>20</v>
      </c>
      <c r="K24" s="69" t="n">
        <v>0</v>
      </c>
      <c r="L24" s="69" t="n">
        <v>1</v>
      </c>
      <c r="M24" s="69" t="n">
        <v>19</v>
      </c>
      <c r="N24" s="70" t="s">
        <v>84</v>
      </c>
      <c r="O24" s="71" t="s">
        <v>85</v>
      </c>
    </row>
    <row r="25" customFormat="false" ht="14.4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86</v>
      </c>
      <c r="O25" s="71" t="s">
        <v>87</v>
      </c>
    </row>
    <row r="26" customFormat="false" ht="14.4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88</v>
      </c>
      <c r="O26" s="71" t="s">
        <v>89</v>
      </c>
    </row>
    <row r="27" customFormat="false" ht="14.4" hidden="false" customHeight="false" outlineLevel="0" collapsed="false">
      <c r="B27" s="68" t="n">
        <f aca="false">SUM(C27:E27)</f>
        <v>0.326</v>
      </c>
      <c r="C27" s="68" t="n">
        <v>0</v>
      </c>
      <c r="D27" s="68" t="n">
        <v>0</v>
      </c>
      <c r="E27" s="68" t="n">
        <v>0.326</v>
      </c>
      <c r="F27" s="69" t="n">
        <f aca="false">SUM(G27:I27)</f>
        <v>65936</v>
      </c>
      <c r="G27" s="69" t="n">
        <v>0</v>
      </c>
      <c r="H27" s="69" t="n">
        <v>0</v>
      </c>
      <c r="I27" s="69" t="n">
        <v>65936</v>
      </c>
      <c r="J27" s="69" t="n">
        <f aca="false">SUM(K27:M27)</f>
        <v>6</v>
      </c>
      <c r="K27" s="69" t="n">
        <v>0</v>
      </c>
      <c r="L27" s="69" t="n">
        <v>0</v>
      </c>
      <c r="M27" s="69" t="n">
        <v>6</v>
      </c>
      <c r="N27" s="70" t="s">
        <v>90</v>
      </c>
      <c r="O27" s="71" t="s">
        <v>91</v>
      </c>
    </row>
    <row r="28" customFormat="false" ht="14.4" hidden="false" customHeight="false" outlineLevel="0" collapsed="false">
      <c r="B28" s="72" t="n">
        <v>100</v>
      </c>
      <c r="C28" s="72" t="n">
        <v>0.201</v>
      </c>
      <c r="D28" s="72" t="n">
        <v>7.797</v>
      </c>
      <c r="E28" s="72" t="n">
        <v>92.002</v>
      </c>
      <c r="F28" s="73" t="n">
        <v>20250000</v>
      </c>
      <c r="G28" s="73" t="n">
        <v>40750</v>
      </c>
      <c r="H28" s="73" t="n">
        <v>1578862</v>
      </c>
      <c r="I28" s="73" t="n">
        <v>18630388</v>
      </c>
      <c r="J28" s="73" t="n">
        <v>2039</v>
      </c>
      <c r="K28" s="73" t="n">
        <v>3</v>
      </c>
      <c r="L28" s="73" t="n">
        <v>91</v>
      </c>
      <c r="M28" s="73" t="n">
        <v>1945</v>
      </c>
      <c r="N28" s="70" t="s">
        <v>78</v>
      </c>
      <c r="O28" s="71" t="s">
        <v>92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4" t="s">
        <v>93</v>
      </c>
      <c r="C30" s="74"/>
      <c r="D30" s="74"/>
      <c r="E30" s="74"/>
      <c r="F30" s="0"/>
      <c r="G30" s="75" t="s">
        <v>94</v>
      </c>
      <c r="H30" s="76" t="s">
        <v>95</v>
      </c>
      <c r="I30" s="34"/>
      <c r="J30" s="77"/>
      <c r="K30" s="78" t="s">
        <v>96</v>
      </c>
      <c r="L30" s="78"/>
      <c r="M30" s="74" t="s">
        <v>97</v>
      </c>
      <c r="N30" s="74"/>
      <c r="O30" s="79" t="s">
        <v>98</v>
      </c>
    </row>
    <row r="31" customFormat="false" ht="14.4" hidden="false" customHeight="false" outlineLevel="0" collapsed="false">
      <c r="B31" s="80" t="s">
        <v>99</v>
      </c>
      <c r="C31" s="80"/>
      <c r="D31" s="80"/>
      <c r="E31" s="80"/>
      <c r="F31" s="0"/>
      <c r="G31" s="81"/>
      <c r="H31" s="82" t="s">
        <v>100</v>
      </c>
      <c r="I31" s="24"/>
      <c r="J31" s="83"/>
      <c r="K31" s="84" t="s">
        <v>101</v>
      </c>
      <c r="L31" s="84"/>
      <c r="M31" s="85" t="s">
        <v>102</v>
      </c>
      <c r="N31" s="85"/>
      <c r="O31" s="81"/>
      <c r="R31" s="86"/>
    </row>
    <row r="32" customFormat="false" ht="14.4" hidden="false" customHeight="false" outlineLevel="0" collapsed="false">
      <c r="B32" s="87" t="s">
        <v>103</v>
      </c>
      <c r="C32" s="88" t="s">
        <v>104</v>
      </c>
      <c r="D32" s="88" t="s">
        <v>105</v>
      </c>
      <c r="E32" s="89"/>
      <c r="F32" s="0"/>
      <c r="G32" s="90" t="s">
        <v>106</v>
      </c>
      <c r="H32" s="91" t="s">
        <v>66</v>
      </c>
      <c r="I32" s="15"/>
      <c r="J32" s="0"/>
      <c r="K32" s="92" t="n">
        <v>10.12</v>
      </c>
      <c r="L32" s="92"/>
      <c r="M32" s="93"/>
      <c r="N32" s="94" t="s">
        <v>107</v>
      </c>
      <c r="O32" s="90" t="s">
        <v>108</v>
      </c>
    </row>
    <row r="33" customFormat="false" ht="14.4" hidden="false" customHeight="false" outlineLevel="0" collapsed="false">
      <c r="B33" s="95"/>
      <c r="C33" s="95"/>
      <c r="D33" s="95"/>
      <c r="E33" s="96" t="s">
        <v>109</v>
      </c>
      <c r="F33" s="0"/>
      <c r="G33" s="90" t="s">
        <v>110</v>
      </c>
      <c r="H33" s="91" t="s">
        <v>111</v>
      </c>
      <c r="I33" s="15"/>
      <c r="J33" s="0"/>
      <c r="K33" s="97" t="n">
        <v>10.66</v>
      </c>
      <c r="L33" s="97"/>
      <c r="M33" s="93"/>
      <c r="N33" s="98" t="s">
        <v>45</v>
      </c>
      <c r="O33" s="90" t="n">
        <v>-2</v>
      </c>
    </row>
    <row r="34" customFormat="false" ht="14.4" hidden="false" customHeight="false" outlineLevel="0" collapsed="false">
      <c r="B34" s="99" t="n">
        <v>777</v>
      </c>
      <c r="C34" s="99" t="n">
        <v>162</v>
      </c>
      <c r="D34" s="99" t="n">
        <v>615</v>
      </c>
      <c r="E34" s="100" t="s">
        <v>81</v>
      </c>
      <c r="F34" s="0"/>
      <c r="G34" s="90"/>
      <c r="H34" s="91"/>
      <c r="I34" s="15"/>
      <c r="J34" s="0"/>
      <c r="K34" s="97"/>
      <c r="L34" s="97"/>
      <c r="M34" s="93"/>
      <c r="N34" s="101"/>
      <c r="O34" s="90"/>
    </row>
    <row r="35" customFormat="false" ht="16.5" hidden="false" customHeight="true" outlineLevel="0" collapsed="false">
      <c r="B35" s="102"/>
      <c r="C35" s="102"/>
      <c r="D35" s="102"/>
      <c r="E35" s="103" t="s">
        <v>112</v>
      </c>
      <c r="F35" s="0"/>
      <c r="G35" s="90"/>
      <c r="H35" s="91"/>
      <c r="I35" s="15"/>
      <c r="J35" s="0"/>
      <c r="K35" s="97"/>
      <c r="L35" s="97"/>
      <c r="M35" s="93"/>
      <c r="N35" s="101"/>
      <c r="O35" s="90"/>
    </row>
    <row r="36" customFormat="false" ht="16.5" hidden="false" customHeight="true" outlineLevel="0" collapsed="false">
      <c r="B36" s="99" t="n">
        <v>162</v>
      </c>
      <c r="C36" s="99" t="n">
        <v>18</v>
      </c>
      <c r="D36" s="99" t="n">
        <v>144</v>
      </c>
      <c r="E36" s="100" t="s">
        <v>113</v>
      </c>
      <c r="F36" s="15"/>
      <c r="G36" s="104"/>
      <c r="H36" s="105"/>
      <c r="I36" s="24"/>
      <c r="J36" s="24"/>
      <c r="K36" s="106"/>
      <c r="L36" s="107"/>
      <c r="M36" s="108"/>
      <c r="N36" s="109"/>
      <c r="O36" s="104"/>
    </row>
    <row r="37" customFormat="false" ht="21.9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14</v>
      </c>
      <c r="S37" s="112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5</v>
      </c>
      <c r="Z37" s="115" t="s">
        <v>116</v>
      </c>
    </row>
    <row r="38" customFormat="false" ht="21.9" hidden="false" customHeight="true" outlineLevel="0" collapsed="false">
      <c r="P38" s="116" t="n">
        <v>9.04</v>
      </c>
      <c r="Q38" s="116" t="n">
        <v>11.218</v>
      </c>
      <c r="R38" s="117" t="s">
        <v>117</v>
      </c>
      <c r="S38" s="112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8</v>
      </c>
    </row>
    <row r="39" customFormat="false" ht="21.9" hidden="false" customHeight="true" outlineLevel="0" collapsed="false">
      <c r="P39" s="116" t="n">
        <v>0.145</v>
      </c>
      <c r="Q39" s="116" t="n">
        <v>0.403</v>
      </c>
      <c r="R39" s="121" t="s">
        <v>119</v>
      </c>
      <c r="S39" s="112"/>
      <c r="T39" s="118" t="n">
        <v>2</v>
      </c>
      <c r="U39" s="118" t="n">
        <v>3.84</v>
      </c>
      <c r="V39" s="118" t="n">
        <v>2.2</v>
      </c>
      <c r="W39" s="118" t="n">
        <v>3.42</v>
      </c>
      <c r="X39" s="118" t="n">
        <v>3.49</v>
      </c>
      <c r="Y39" s="119"/>
      <c r="Z39" s="120" t="s">
        <v>120</v>
      </c>
    </row>
    <row r="40" customFormat="false" ht="21.9" hidden="false" customHeight="true" outlineLevel="0" collapsed="false">
      <c r="P40" s="116" t="n">
        <v>13.798</v>
      </c>
      <c r="Q40" s="116" t="n">
        <v>9.532</v>
      </c>
      <c r="R40" s="121" t="s">
        <v>121</v>
      </c>
      <c r="S40" s="112"/>
      <c r="T40" s="118" t="n">
        <v>1.122</v>
      </c>
      <c r="U40" s="118" t="n">
        <v>2.2</v>
      </c>
      <c r="V40" s="118" t="n">
        <v>1.882</v>
      </c>
      <c r="W40" s="118" t="n">
        <v>1.505</v>
      </c>
      <c r="X40" s="118" t="n">
        <v>1.364</v>
      </c>
      <c r="Y40" s="119"/>
      <c r="Z40" s="120" t="s">
        <v>122</v>
      </c>
    </row>
    <row r="41" customFormat="false" ht="21.9" hidden="false" customHeight="true" outlineLevel="0" collapsed="false">
      <c r="P41" s="116" t="n">
        <v>1.783</v>
      </c>
      <c r="Q41" s="116" t="n">
        <v>1.746</v>
      </c>
      <c r="R41" s="122" t="s">
        <v>123</v>
      </c>
      <c r="S41" s="112"/>
      <c r="T41" s="123" t="n">
        <v>20250000</v>
      </c>
      <c r="U41" s="123" t="n">
        <v>10125000</v>
      </c>
      <c r="V41" s="123" t="n">
        <v>10125000</v>
      </c>
      <c r="W41" s="123" t="n">
        <v>10125000</v>
      </c>
      <c r="X41" s="123" t="n">
        <v>9538956</v>
      </c>
      <c r="Y41" s="119"/>
      <c r="Z41" s="120" t="s">
        <v>124</v>
      </c>
    </row>
    <row r="42" customFormat="false" ht="21.9" hidden="false" customHeight="true" outlineLevel="0" collapsed="false">
      <c r="P42" s="116" t="n">
        <v>6</v>
      </c>
      <c r="Q42" s="116" t="n">
        <v>2.083</v>
      </c>
      <c r="R42" s="117" t="s">
        <v>125</v>
      </c>
      <c r="S42" s="112"/>
      <c r="T42" s="123" t="n">
        <v>1830611</v>
      </c>
      <c r="U42" s="123" t="n">
        <v>1135859</v>
      </c>
      <c r="V42" s="123" t="n">
        <v>1655936</v>
      </c>
      <c r="W42" s="123" t="n">
        <v>1046244</v>
      </c>
      <c r="X42" s="123" t="n">
        <v>2698715</v>
      </c>
      <c r="Y42" s="119"/>
      <c r="Z42" s="120" t="s">
        <v>126</v>
      </c>
    </row>
    <row r="43" customFormat="false" ht="21.9" hidden="false" customHeight="true" outlineLevel="0" collapsed="false">
      <c r="P43" s="124" t="n">
        <v>82.789</v>
      </c>
      <c r="Q43" s="124" t="n">
        <v>19.858</v>
      </c>
      <c r="R43" s="125" t="s">
        <v>127</v>
      </c>
      <c r="S43" s="112"/>
      <c r="T43" s="123" t="n">
        <v>4771702</v>
      </c>
      <c r="U43" s="123" t="n">
        <v>3876861</v>
      </c>
      <c r="V43" s="123" t="n">
        <v>5731473</v>
      </c>
      <c r="W43" s="123" t="n">
        <v>3498167</v>
      </c>
      <c r="X43" s="123" t="n">
        <v>9948836</v>
      </c>
      <c r="Y43" s="119"/>
      <c r="Z43" s="126" t="s">
        <v>128</v>
      </c>
    </row>
    <row r="44" customFormat="false" ht="21.9" hidden="false" customHeight="true" outlineLevel="0" collapsed="false">
      <c r="P44" s="116" t="n">
        <v>16.667</v>
      </c>
      <c r="Q44" s="116" t="n">
        <v>48</v>
      </c>
      <c r="R44" s="127" t="s">
        <v>129</v>
      </c>
      <c r="S44" s="112"/>
      <c r="T44" s="123" t="n">
        <v>1272</v>
      </c>
      <c r="U44" s="123" t="n">
        <v>1283</v>
      </c>
      <c r="V44" s="123" t="n">
        <v>1728</v>
      </c>
      <c r="W44" s="123" t="n">
        <v>1831</v>
      </c>
      <c r="X44" s="123" t="n">
        <v>4376</v>
      </c>
      <c r="Y44" s="119"/>
      <c r="Z44" s="120" t="s">
        <v>130</v>
      </c>
    </row>
    <row r="45" customFormat="false" ht="21.9" hidden="false" customHeight="true" outlineLevel="0" collapsed="false">
      <c r="P45" s="116" t="n">
        <v>7.938</v>
      </c>
      <c r="Q45" s="116" t="n">
        <v>11.327</v>
      </c>
      <c r="R45" s="117" t="s">
        <v>131</v>
      </c>
      <c r="S45" s="112"/>
      <c r="T45" s="123" t="n">
        <v>40500000</v>
      </c>
      <c r="U45" s="123" t="n">
        <v>38880000</v>
      </c>
      <c r="V45" s="123" t="n">
        <v>22275000</v>
      </c>
      <c r="W45" s="123" t="n">
        <v>34627500</v>
      </c>
      <c r="X45" s="123" t="n">
        <v>33290956</v>
      </c>
      <c r="Y45" s="128"/>
      <c r="Z45" s="120" t="s">
        <v>132</v>
      </c>
    </row>
    <row r="46" customFormat="false" ht="21.9" hidden="false" customHeight="true" outlineLevel="0" collapsed="false">
      <c r="P46" s="116" t="n">
        <v>12.923</v>
      </c>
      <c r="Q46" s="116" t="n">
        <v>18.314</v>
      </c>
      <c r="R46" s="117" t="s">
        <v>133</v>
      </c>
      <c r="S46" s="112"/>
      <c r="T46" s="129" t="s">
        <v>134</v>
      </c>
      <c r="U46" s="112"/>
      <c r="V46" s="112"/>
      <c r="W46" s="112"/>
      <c r="X46" s="112"/>
      <c r="Y46" s="112"/>
      <c r="Z46" s="115" t="s">
        <v>135</v>
      </c>
    </row>
    <row r="47" customFormat="false" ht="21.9" hidden="false" customHeight="true" outlineLevel="0" collapsed="false">
      <c r="P47" s="130" t="n">
        <v>12</v>
      </c>
      <c r="Q47" s="130" t="n">
        <v>8</v>
      </c>
      <c r="R47" s="131" t="s">
        <v>136</v>
      </c>
      <c r="S47" s="112"/>
      <c r="T47" s="132" t="n">
        <v>20250000</v>
      </c>
      <c r="U47" s="132" t="n">
        <v>10125000</v>
      </c>
      <c r="V47" s="132" t="n">
        <v>10125000</v>
      </c>
      <c r="W47" s="132" t="n">
        <v>10125000</v>
      </c>
      <c r="X47" s="132" t="n">
        <v>10125000</v>
      </c>
      <c r="Y47" s="133"/>
      <c r="Z47" s="120" t="s">
        <v>137</v>
      </c>
    </row>
    <row r="48" customFormat="false" ht="21.9" hidden="false" customHeight="true" outlineLevel="0" collapsed="false">
      <c r="P48" s="124" t="n">
        <v>14.495</v>
      </c>
      <c r="Q48" s="124" t="n">
        <v>40.287</v>
      </c>
      <c r="R48" s="125" t="s">
        <v>138</v>
      </c>
      <c r="S48" s="112"/>
      <c r="T48" s="132" t="n">
        <v>20250000</v>
      </c>
      <c r="U48" s="132" t="n">
        <v>10125000</v>
      </c>
      <c r="V48" s="132" t="n">
        <v>10125000</v>
      </c>
      <c r="W48" s="132" t="n">
        <v>10125000</v>
      </c>
      <c r="X48" s="132" t="n">
        <v>9538956</v>
      </c>
      <c r="Y48" s="133"/>
      <c r="Z48" s="120" t="s">
        <v>139</v>
      </c>
    </row>
    <row r="49" customFormat="false" ht="21.9" hidden="false" customHeight="true" outlineLevel="0" collapsed="false">
      <c r="P49" s="116" t="n">
        <v>61.427</v>
      </c>
      <c r="Q49" s="116" t="n">
        <v>61.85</v>
      </c>
      <c r="R49" s="117" t="s">
        <v>140</v>
      </c>
      <c r="S49" s="112"/>
      <c r="T49" s="132" t="n">
        <v>20250000</v>
      </c>
      <c r="U49" s="132" t="n">
        <v>10125000</v>
      </c>
      <c r="V49" s="132" t="n">
        <v>10125000</v>
      </c>
      <c r="W49" s="132" t="n">
        <v>10125000</v>
      </c>
      <c r="X49" s="132" t="n">
        <v>9538956</v>
      </c>
      <c r="Y49" s="133"/>
      <c r="Z49" s="120" t="s">
        <v>141</v>
      </c>
    </row>
    <row r="50" customFormat="false" ht="21.9" hidden="false" customHeight="true" outlineLevel="0" collapsed="false">
      <c r="P50" s="124" t="n">
        <v>120.323</v>
      </c>
      <c r="Q50" s="124" t="n">
        <v>128.361</v>
      </c>
      <c r="R50" s="134" t="s">
        <v>142</v>
      </c>
      <c r="S50" s="112"/>
      <c r="T50" s="132" t="n">
        <v>2456303</v>
      </c>
      <c r="U50" s="132" t="n">
        <v>6066442</v>
      </c>
      <c r="V50" s="132" t="n">
        <v>5525283</v>
      </c>
      <c r="W50" s="132" t="n">
        <v>4976710</v>
      </c>
      <c r="X50" s="132" t="n">
        <v>3338372</v>
      </c>
      <c r="Y50" s="133"/>
      <c r="Z50" s="120" t="s">
        <v>143</v>
      </c>
    </row>
    <row r="51" customFormat="false" ht="21.9" hidden="false" customHeight="true" outlineLevel="0" collapsed="false">
      <c r="P51" s="116" t="n">
        <v>35.771</v>
      </c>
      <c r="Q51" s="116" t="n">
        <v>35.095</v>
      </c>
      <c r="R51" s="135" t="s">
        <v>144</v>
      </c>
      <c r="S51" s="112"/>
      <c r="T51" s="132" t="n">
        <v>0</v>
      </c>
      <c r="U51" s="132" t="n">
        <v>686317</v>
      </c>
      <c r="V51" s="132" t="n">
        <v>686317</v>
      </c>
      <c r="W51" s="132" t="n">
        <v>137744</v>
      </c>
      <c r="X51" s="132" t="n">
        <v>133124</v>
      </c>
      <c r="Y51" s="136"/>
      <c r="Z51" s="137" t="s">
        <v>145</v>
      </c>
    </row>
    <row r="52" customFormat="false" ht="21.9" hidden="false" customHeight="true" outlineLevel="0" collapsed="false">
      <c r="P52" s="124" t="n">
        <v>38.573</v>
      </c>
      <c r="Q52" s="124" t="n">
        <v>38.15</v>
      </c>
      <c r="R52" s="138" t="s">
        <v>146</v>
      </c>
      <c r="S52" s="112"/>
      <c r="T52" s="132" t="n">
        <v>6640</v>
      </c>
      <c r="U52" s="132" t="n">
        <v>5395028</v>
      </c>
      <c r="V52" s="132" t="n">
        <v>2715266</v>
      </c>
      <c r="W52" s="132" t="n">
        <v>0</v>
      </c>
      <c r="X52" s="132" t="n">
        <v>0</v>
      </c>
      <c r="Y52" s="139"/>
      <c r="Z52" s="120" t="s">
        <v>147</v>
      </c>
    </row>
    <row r="53" customFormat="false" ht="21.9" hidden="false" customHeight="true" outlineLevel="0" collapsed="false">
      <c r="P53" s="116" t="n">
        <v>62.796</v>
      </c>
      <c r="Q53" s="116" t="n">
        <v>61.682</v>
      </c>
      <c r="R53" s="140" t="s">
        <v>148</v>
      </c>
      <c r="S53" s="112"/>
      <c r="T53" s="132" t="n">
        <v>22712943</v>
      </c>
      <c r="U53" s="132" t="n">
        <v>22272787</v>
      </c>
      <c r="V53" s="132" t="n">
        <v>19051866</v>
      </c>
      <c r="W53" s="132" t="n">
        <v>15239454</v>
      </c>
      <c r="X53" s="132" t="n">
        <v>13010452</v>
      </c>
      <c r="Y53" s="141"/>
      <c r="Z53" s="120" t="s">
        <v>149</v>
      </c>
    </row>
    <row r="54" customFormat="false" ht="21.9" hidden="false" customHeight="true" outlineLevel="0" collapsed="false">
      <c r="P54" s="116" t="n">
        <v>58.233</v>
      </c>
      <c r="Q54" s="116" t="n">
        <v>56.743</v>
      </c>
      <c r="R54" s="142" t="s">
        <v>150</v>
      </c>
      <c r="S54" s="112"/>
      <c r="T54" s="114" t="s">
        <v>151</v>
      </c>
      <c r="U54" s="112"/>
      <c r="V54" s="112"/>
      <c r="W54" s="112"/>
      <c r="X54" s="112"/>
      <c r="Y54" s="112"/>
      <c r="Z54" s="115" t="s">
        <v>152</v>
      </c>
    </row>
    <row r="55" customFormat="false" ht="21.9" hidden="false" customHeight="true" outlineLevel="0" collapsed="false">
      <c r="P55" s="116" t="n">
        <v>0</v>
      </c>
      <c r="Q55" s="116" t="n">
        <v>0</v>
      </c>
      <c r="R55" s="142" t="s">
        <v>153</v>
      </c>
      <c r="S55" s="112"/>
      <c r="T55" s="132" t="n">
        <v>27328998</v>
      </c>
      <c r="U55" s="132" t="n">
        <v>28589626</v>
      </c>
      <c r="V55" s="132" t="n">
        <v>27506757</v>
      </c>
      <c r="W55" s="132" t="n">
        <v>24419901</v>
      </c>
      <c r="X55" s="132" t="n">
        <v>19481992</v>
      </c>
      <c r="Y55" s="143"/>
      <c r="Z55" s="144" t="s">
        <v>154</v>
      </c>
    </row>
    <row r="56" customFormat="false" ht="21.9" hidden="false" customHeight="true" outlineLevel="0" collapsed="false">
      <c r="P56" s="116" t="n">
        <v>46.941</v>
      </c>
      <c r="Q56" s="116" t="n">
        <v>44.939</v>
      </c>
      <c r="R56" s="135" t="s">
        <v>155</v>
      </c>
      <c r="S56" s="112"/>
      <c r="T56" s="132" t="n">
        <v>10981868</v>
      </c>
      <c r="U56" s="132" t="n">
        <v>7202861</v>
      </c>
      <c r="V56" s="132" t="n">
        <v>3929077</v>
      </c>
      <c r="W56" s="132" t="n">
        <v>2591174</v>
      </c>
      <c r="X56" s="132" t="n">
        <v>1631460</v>
      </c>
      <c r="Y56" s="143"/>
      <c r="Z56" s="144" t="s">
        <v>156</v>
      </c>
    </row>
    <row r="57" customFormat="false" ht="21.9" hidden="false" customHeight="true" outlineLevel="0" collapsed="false">
      <c r="P57" s="116" t="n">
        <v>0.83</v>
      </c>
      <c r="Q57" s="116" t="n">
        <v>0.57</v>
      </c>
      <c r="R57" s="135" t="s">
        <v>157</v>
      </c>
      <c r="S57" s="145"/>
      <c r="T57" s="132" t="n">
        <v>636574</v>
      </c>
      <c r="U57" s="132" t="n">
        <v>464860</v>
      </c>
      <c r="V57" s="132" t="n">
        <v>614586</v>
      </c>
      <c r="W57" s="132" t="n">
        <v>896094</v>
      </c>
      <c r="X57" s="132" t="n">
        <v>668460</v>
      </c>
      <c r="Y57" s="143"/>
      <c r="Z57" s="126" t="s">
        <v>158</v>
      </c>
    </row>
    <row r="58" customFormat="false" ht="21.9" hidden="false" customHeight="true" outlineLevel="0" collapsed="false">
      <c r="P58" s="132" t="n">
        <v>-2244592</v>
      </c>
      <c r="Q58" s="132" t="n">
        <v>-5435364</v>
      </c>
      <c r="R58" s="121" t="s">
        <v>159</v>
      </c>
      <c r="S58" s="112"/>
      <c r="T58" s="132" t="n">
        <v>-1335156</v>
      </c>
      <c r="U58" s="132" t="n">
        <v>218525</v>
      </c>
      <c r="V58" s="132" t="n">
        <v>3466849</v>
      </c>
      <c r="W58" s="132" t="n">
        <v>2310397</v>
      </c>
      <c r="X58" s="132" t="n">
        <v>1564277</v>
      </c>
      <c r="Y58" s="143"/>
      <c r="Z58" s="120" t="s">
        <v>160</v>
      </c>
    </row>
    <row r="59" customFormat="false" ht="21.9" hidden="false" customHeight="true" outlineLevel="0" collapsed="false">
      <c r="P59" s="146"/>
      <c r="Q59" s="146"/>
      <c r="R59" s="146" t="s">
        <v>161</v>
      </c>
      <c r="S59" s="112"/>
      <c r="T59" s="132" t="n">
        <v>36975710</v>
      </c>
      <c r="U59" s="132" t="n">
        <v>36011012</v>
      </c>
      <c r="V59" s="132" t="n">
        <v>34902683</v>
      </c>
      <c r="W59" s="132" t="n">
        <v>29321472</v>
      </c>
      <c r="X59" s="132" t="n">
        <v>22677729</v>
      </c>
      <c r="Y59" s="143"/>
      <c r="Z59" s="120" t="s">
        <v>162</v>
      </c>
    </row>
    <row r="60" customFormat="false" ht="21.9" hidden="false" customHeight="true" outlineLevel="0" collapsed="false">
      <c r="P60" s="147" t="s">
        <v>163</v>
      </c>
      <c r="Q60" s="147"/>
      <c r="R60" s="147"/>
      <c r="S60" s="112"/>
      <c r="T60" s="132" t="n">
        <v>13226460</v>
      </c>
      <c r="U60" s="132" t="n">
        <v>12638225</v>
      </c>
      <c r="V60" s="132" t="n">
        <v>14350817</v>
      </c>
      <c r="W60" s="132" t="n">
        <v>14082018</v>
      </c>
      <c r="X60" s="132" t="n">
        <v>8789212</v>
      </c>
      <c r="Y60" s="148"/>
      <c r="Z60" s="149" t="s">
        <v>164</v>
      </c>
    </row>
    <row r="61" customFormat="false" ht="21.9" hidden="false" customHeight="true" outlineLevel="0" collapsed="false">
      <c r="S61" s="112"/>
      <c r="T61" s="132" t="n">
        <v>1036307</v>
      </c>
      <c r="U61" s="132" t="n">
        <v>1100000</v>
      </c>
      <c r="V61" s="132" t="n">
        <v>0</v>
      </c>
      <c r="W61" s="132" t="n">
        <v>0</v>
      </c>
      <c r="X61" s="132" t="n">
        <v>44725</v>
      </c>
      <c r="Y61" s="150"/>
      <c r="Z61" s="149" t="s">
        <v>165</v>
      </c>
    </row>
    <row r="62" customFormat="false" ht="21.9" hidden="false" customHeight="true" outlineLevel="0" collapsed="false">
      <c r="S62" s="112"/>
      <c r="T62" s="132" t="n">
        <v>0</v>
      </c>
      <c r="U62" s="132" t="n">
        <v>0</v>
      </c>
      <c r="V62" s="132" t="n">
        <v>1500000</v>
      </c>
      <c r="W62" s="132" t="n">
        <v>0</v>
      </c>
      <c r="X62" s="132" t="n">
        <v>833340</v>
      </c>
      <c r="Y62" s="141"/>
      <c r="Z62" s="120" t="s">
        <v>166</v>
      </c>
    </row>
    <row r="63" customFormat="false" ht="21.9" hidden="false" customHeight="true" outlineLevel="0" collapsed="false">
      <c r="S63" s="112"/>
      <c r="T63" s="132" t="n">
        <v>14262767</v>
      </c>
      <c r="U63" s="132" t="n">
        <v>13738225</v>
      </c>
      <c r="V63" s="132" t="n">
        <v>15850817</v>
      </c>
      <c r="W63" s="132" t="n">
        <v>14082018</v>
      </c>
      <c r="X63" s="132" t="n">
        <v>9667277</v>
      </c>
      <c r="Y63" s="151"/>
      <c r="Z63" s="149" t="s">
        <v>167</v>
      </c>
    </row>
    <row r="64" customFormat="false" ht="21.9" hidden="false" customHeight="true" outlineLevel="0" collapsed="false">
      <c r="S64" s="112"/>
      <c r="T64" s="132" t="n">
        <v>36975710</v>
      </c>
      <c r="U64" s="132" t="n">
        <v>36011012</v>
      </c>
      <c r="V64" s="132" t="n">
        <v>34902683</v>
      </c>
      <c r="W64" s="132" t="n">
        <v>29321472</v>
      </c>
      <c r="X64" s="132" t="n">
        <v>22677729</v>
      </c>
      <c r="Y64" s="151"/>
      <c r="Z64" s="152" t="s">
        <v>168</v>
      </c>
    </row>
    <row r="65" customFormat="false" ht="21.9" hidden="false" customHeight="true" outlineLevel="0" collapsed="false">
      <c r="S65" s="112"/>
      <c r="T65" s="132" t="n">
        <v>17356832</v>
      </c>
      <c r="U65" s="132" t="n">
        <v>16182984</v>
      </c>
      <c r="V65" s="132" t="n">
        <v>15651955</v>
      </c>
      <c r="W65" s="132" t="n">
        <v>12464811</v>
      </c>
      <c r="X65" s="132" t="n">
        <v>8453196</v>
      </c>
      <c r="Y65" s="153"/>
      <c r="Z65" s="149" t="s">
        <v>169</v>
      </c>
    </row>
    <row r="66" customFormat="false" ht="21.9" hidden="false" customHeight="true" outlineLevel="0" collapsed="false">
      <c r="T66" s="132" t="n">
        <v>4398612</v>
      </c>
      <c r="U66" s="132" t="n">
        <v>5411589</v>
      </c>
      <c r="V66" s="132" t="n">
        <v>5485726</v>
      </c>
      <c r="W66" s="132" t="n">
        <v>4662506</v>
      </c>
      <c r="X66" s="132" t="n">
        <v>2799170</v>
      </c>
      <c r="Y66" s="154"/>
      <c r="Z66" s="149" t="s">
        <v>170</v>
      </c>
    </row>
    <row r="67" customFormat="false" ht="21.9" hidden="false" customHeight="true" outlineLevel="0" collapsed="false">
      <c r="T67" s="132" t="n">
        <v>2935156</v>
      </c>
      <c r="U67" s="132" t="n">
        <v>4079046</v>
      </c>
      <c r="V67" s="132" t="n">
        <v>3877412</v>
      </c>
      <c r="W67" s="132" t="n">
        <v>2669745</v>
      </c>
      <c r="X67" s="132" t="n">
        <v>1559917</v>
      </c>
      <c r="Y67" s="154"/>
      <c r="Z67" s="149" t="s">
        <v>171</v>
      </c>
    </row>
    <row r="68" customFormat="false" ht="21.9" hidden="false" customHeight="true" outlineLevel="0" collapsed="false">
      <c r="T68" s="132" t="n">
        <v>2430000</v>
      </c>
      <c r="U68" s="132" t="n">
        <v>810000</v>
      </c>
      <c r="V68" s="132" t="n">
        <v>0</v>
      </c>
      <c r="W68" s="132" t="n">
        <v>2025000</v>
      </c>
      <c r="X68" s="132" t="n">
        <v>1215000</v>
      </c>
      <c r="Y68" s="154"/>
      <c r="Z68" s="149" t="s">
        <v>172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1:50:31Z</dcterms:created>
  <dc:creator/>
  <dc:description/>
  <dc:language>en-US</dc:language>
  <cp:lastModifiedBy>sondos</cp:lastModifiedBy>
  <cp:revision>0</cp:revision>
  <dc:subject/>
  <dc:title/>
</cp:coreProperties>
</file>